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25557200"/>
        <c:axId val="32056249"/>
      </c:scatterChart>
      <c:valAx>
        <c:axId val="255572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249"/>
        <c:crossesAt val="-1000"/>
        <c:crossBetween val="midCat"/>
        <c:majorUnit val="0.05"/>
      </c:valAx>
      <c:valAx>
        <c:axId val="320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40815373"/>
        <c:axId val="32756518"/>
      </c:scatterChart>
      <c:valAx>
        <c:axId val="408153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518"/>
        <c:crossesAt val="-2000"/>
        <c:crossBetween val="midCat"/>
        <c:majorUnit val="0.05"/>
      </c:valAx>
      <c:valAx>
        <c:axId val="327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74623233"/>
        <c:axId val="47073517"/>
      </c:scatterChart>
      <c:valAx>
        <c:axId val="746232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517"/>
        <c:crossesAt val="-2000"/>
        <c:crossBetween val="midCat"/>
        <c:majorUnit val="0.05"/>
      </c:valAx>
      <c:valAx>
        <c:axId val="470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2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97886338"/>
        <c:axId val="367132"/>
      </c:scatterChart>
      <c:valAx>
        <c:axId val="978863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2"/>
        <c:crossesAt val="-2000"/>
        <c:crossBetween val="midCat"/>
        <c:majorUnit val="0.05"/>
      </c:valAx>
      <c:valAx>
        <c:axId val="3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65083224"/>
        <c:axId val="75124710"/>
      </c:scatterChart>
      <c:valAx>
        <c:axId val="650832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10"/>
        <c:crossesAt val="-2000"/>
        <c:crossBetween val="midCat"/>
        <c:majorUnit val="0.05"/>
      </c:valAx>
      <c:valAx>
        <c:axId val="751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42179595"/>
        <c:axId val="95466606"/>
      </c:scatterChart>
      <c:valAx>
        <c:axId val="421795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06"/>
        <c:crossesAt val="-2000"/>
        <c:crossBetween val="midCat"/>
        <c:majorUnit val="0.05"/>
      </c:valAx>
      <c:valAx>
        <c:axId val="954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5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74497613"/>
        <c:axId val="32471356"/>
      </c:scatterChart>
      <c:valAx>
        <c:axId val="744976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356"/>
        <c:crossesAt val="-2000"/>
        <c:crossBetween val="midCat"/>
        <c:majorUnit val="0.05"/>
      </c:valAx>
      <c:valAx>
        <c:axId val="324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32338693"/>
        <c:axId val="38589471"/>
      </c:scatterChart>
      <c:valAx>
        <c:axId val="323386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71"/>
        <c:crossesAt val="-2000"/>
        <c:crossBetween val="midCat"/>
        <c:majorUnit val="0.05"/>
      </c:valAx>
      <c:valAx>
        <c:axId val="385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5860365"/>
        <c:axId val="34983847"/>
      </c:scatterChart>
      <c:valAx>
        <c:axId val="558603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47"/>
        <c:crossesAt val="-2000"/>
        <c:crossBetween val="midCat"/>
        <c:majorUnit val="0.05"/>
      </c:valAx>
      <c:valAx>
        <c:axId val="349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3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20102843"/>
        <c:axId val="5329260"/>
      </c:scatterChart>
      <c:valAx>
        <c:axId val="201028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60"/>
        <c:crossesAt val="-1000"/>
        <c:crossBetween val="midCat"/>
        <c:majorUnit val="0.05"/>
      </c:valAx>
      <c:valAx>
        <c:axId val="53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61957734"/>
        <c:axId val="40565236"/>
      </c:scatterChart>
      <c:valAx>
        <c:axId val="619577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236"/>
        <c:crossesAt val="-1000"/>
        <c:crossBetween val="midCat"/>
        <c:majorUnit val="0.05"/>
      </c:valAx>
      <c:valAx>
        <c:axId val="405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7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91388263"/>
        <c:axId val="52045575"/>
      </c:scatterChart>
      <c:valAx>
        <c:axId val="913882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575"/>
        <c:crossesAt val="-2000"/>
        <c:crossBetween val="midCat"/>
        <c:majorUnit val="0.05"/>
      </c:valAx>
      <c:valAx>
        <c:axId val="520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59868095"/>
        <c:axId val="3597939"/>
      </c:scatterChart>
      <c:valAx>
        <c:axId val="598680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9"/>
        <c:crossesAt val="-2000"/>
        <c:crossBetween val="midCat"/>
        <c:majorUnit val="0.05"/>
      </c:valAx>
      <c:valAx>
        <c:axId val="35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65852693"/>
        <c:axId val="29536128"/>
      </c:scatterChart>
      <c:valAx>
        <c:axId val="658526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28"/>
        <c:crossesAt val="-2000"/>
        <c:crossBetween val="midCat"/>
        <c:majorUnit val="0.05"/>
      </c:valAx>
      <c:valAx>
        <c:axId val="295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6289870"/>
        <c:axId val="48510698"/>
      </c:scatterChart>
      <c:valAx>
        <c:axId val="62898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698"/>
        <c:crossesAt val="-2000"/>
        <c:crossBetween val="midCat"/>
        <c:majorUnit val="0.05"/>
      </c:valAx>
      <c:valAx>
        <c:axId val="485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2495489"/>
        <c:axId val="84579865"/>
      </c:scatterChart>
      <c:valAx>
        <c:axId val="24954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65"/>
        <c:crossesAt val="-2000"/>
        <c:crossBetween val="midCat"/>
        <c:majorUnit val="0.05"/>
      </c:valAx>
      <c:valAx>
        <c:axId val="845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7970666"/>
        <c:axId val="65079009"/>
      </c:scatterChart>
      <c:valAx>
        <c:axId val="79706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009"/>
        <c:crossesAt val="-2000"/>
        <c:crossBetween val="midCat"/>
        <c:majorUnit val="0.05"/>
      </c:valAx>
      <c:valAx>
        <c:axId val="650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